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07821"/>
        <c:axId val="34810419"/>
      </c:lineChart>
      <c:catAx>
        <c:axId val="58007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10419"/>
        <c:crossesAt val="0"/>
        <c:auto val="1"/>
        <c:lblAlgn val="ctr"/>
        <c:lblOffset val="100"/>
        <c:noMultiLvlLbl val="0"/>
      </c:catAx>
      <c:valAx>
        <c:axId val="34810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07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76192"/>
        <c:axId val="4572022"/>
      </c:lineChart>
      <c:catAx>
        <c:axId val="6187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2022"/>
        <c:crossesAt val="0"/>
        <c:auto val="1"/>
        <c:lblAlgn val="ctr"/>
        <c:lblOffset val="100"/>
        <c:noMultiLvlLbl val="0"/>
      </c:catAx>
      <c:valAx>
        <c:axId val="4572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76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54825"/>
        <c:axId val="81729234"/>
      </c:lineChart>
      <c:catAx>
        <c:axId val="7885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29234"/>
        <c:crossesAt val="0"/>
        <c:auto val="1"/>
        <c:lblAlgn val="ctr"/>
        <c:lblOffset val="100"/>
        <c:noMultiLvlLbl val="0"/>
      </c:catAx>
      <c:valAx>
        <c:axId val="81729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4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